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97300"/>
        <c:axId val="70209203"/>
      </c:barChart>
      <c:catAx>
        <c:axId val="47897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09203"/>
        <c:auto val="1"/>
        <c:lblAlgn val="ctr"/>
        <c:lblOffset val="100"/>
        <c:noMultiLvlLbl val="0"/>
      </c:catAx>
      <c:valAx>
        <c:axId val="70209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97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28130"/>
        <c:axId val="12563833"/>
      </c:scatterChart>
      <c:valAx>
        <c:axId val="5742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833"/>
        <c:crossesAt val="0"/>
        <c:crossBetween val="midCat"/>
      </c:valAx>
      <c:valAx>
        <c:axId val="125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