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47517"/>
        <c:axId val="34801018"/>
      </c:scatterChart>
      <c:valAx>
        <c:axId val="21447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018"/>
        <c:crossBetween val="midCat"/>
      </c:valAx>
      <c:valAx>
        <c:axId val="34801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86075"/>
        <c:axId val="86100659"/>
      </c:scatterChart>
      <c:valAx>
        <c:axId val="581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59"/>
        <c:crossesAt val="0"/>
        <c:crossBetween val="midCat"/>
      </c:valAx>
      <c:valAx>
        <c:axId val="861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