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132069"/>
        <c:axId val="22400652"/>
      </c:scatterChart>
      <c:valAx>
        <c:axId val="791320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652"/>
        <c:crossBetween val="midCat"/>
      </c:valAx>
      <c:valAx>
        <c:axId val="224006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0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08123"/>
        <c:axId val="94545528"/>
      </c:scatterChart>
      <c:valAx>
        <c:axId val="6400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528"/>
        <c:crossesAt val="0"/>
        <c:crossBetween val="midCat"/>
      </c:valAx>
      <c:valAx>
        <c:axId val="9454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