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203974"/>
        <c:axId val="34026183"/>
      </c:scatterChart>
      <c:valAx>
        <c:axId val="5203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6183"/>
        <c:crossesAt val="0"/>
        <c:crossBetween val="midCat"/>
      </c:valAx>
      <c:valAx>
        <c:axId val="3402618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97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2722872"/>
        <c:axId val="66280273"/>
      </c:scatterChart>
      <c:valAx>
        <c:axId val="22722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0273"/>
        <c:crossesAt val="0"/>
        <c:crossBetween val="midCat"/>
      </c:valAx>
      <c:valAx>
        <c:axId val="6628027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28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9273341"/>
        <c:axId val="52947460"/>
      </c:scatterChart>
      <c:valAx>
        <c:axId val="1927334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7460"/>
        <c:crossesAt val="0"/>
        <c:crossBetween val="midCat"/>
        <c:majorUnit val="10"/>
      </c:valAx>
      <c:valAx>
        <c:axId val="5294746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3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8533421"/>
        <c:axId val="90145801"/>
      </c:scatterChart>
      <c:valAx>
        <c:axId val="5853342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5801"/>
        <c:crossesAt val="0"/>
        <c:crossBetween val="midCat"/>
      </c:valAx>
      <c:valAx>
        <c:axId val="9014580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34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5968195"/>
        <c:axId val="79527443"/>
      </c:scatterChart>
      <c:valAx>
        <c:axId val="2596819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7443"/>
        <c:crossesAt val="0"/>
        <c:crossBetween val="midCat"/>
      </c:valAx>
      <c:valAx>
        <c:axId val="7952744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8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