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25872"/>
        <c:axId val="93629140"/>
      </c:barChart>
      <c:catAx>
        <c:axId val="31125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9140"/>
        <c:auto val="1"/>
        <c:lblAlgn val="ctr"/>
        <c:lblOffset val="100"/>
        <c:noMultiLvlLbl val="0"/>
      </c:catAx>
      <c:valAx>
        <c:axId val="93629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5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60839"/>
        <c:axId val="38311119"/>
      </c:scatterChart>
      <c:valAx>
        <c:axId val="671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119"/>
        <c:crossesAt val="0"/>
        <c:crossBetween val="midCat"/>
      </c:valAx>
      <c:valAx>
        <c:axId val="383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