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66509"/>
        <c:axId val="65220146"/>
      </c:scatterChart>
      <c:valAx>
        <c:axId val="717665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146"/>
        <c:crossBetween val="midCat"/>
      </c:valAx>
      <c:valAx>
        <c:axId val="65220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5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47434"/>
        <c:axId val="42002759"/>
      </c:scatterChart>
      <c:valAx>
        <c:axId val="4884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759"/>
        <c:crossesAt val="0"/>
        <c:crossBetween val="midCat"/>
      </c:valAx>
      <c:valAx>
        <c:axId val="4200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