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500753"/>
        <c:axId val="54508860"/>
      </c:scatterChart>
      <c:valAx>
        <c:axId val="1650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860"/>
        <c:crossesAt val="0"/>
        <c:crossBetween val="midCat"/>
      </c:valAx>
      <c:valAx>
        <c:axId val="54508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845776"/>
        <c:axId val="70774960"/>
      </c:scatterChart>
      <c:valAx>
        <c:axId val="6684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960"/>
        <c:crossesAt val="0"/>
        <c:crossBetween val="midCat"/>
      </c:valAx>
      <c:valAx>
        <c:axId val="707749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253476"/>
        <c:axId val="79249065"/>
      </c:scatterChart>
      <c:valAx>
        <c:axId val="882534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065"/>
        <c:crossesAt val="0"/>
        <c:crossBetween val="midCat"/>
        <c:majorUnit val="10"/>
      </c:valAx>
      <c:valAx>
        <c:axId val="792490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07122"/>
        <c:axId val="143024"/>
      </c:scatterChart>
      <c:valAx>
        <c:axId val="28107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4"/>
        <c:crossesAt val="0"/>
        <c:crossBetween val="midCat"/>
      </c:valAx>
      <c:valAx>
        <c:axId val="143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809389"/>
        <c:axId val="70622875"/>
      </c:scatterChart>
      <c:valAx>
        <c:axId val="68809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875"/>
        <c:crossesAt val="0"/>
        <c:crossBetween val="midCat"/>
      </c:valAx>
      <c:valAx>
        <c:axId val="70622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