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60274"/>
        <c:axId val="75397023"/>
      </c:barChart>
      <c:catAx>
        <c:axId val="65060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97023"/>
        <c:auto val="1"/>
        <c:lblAlgn val="ctr"/>
        <c:lblOffset val="100"/>
        <c:noMultiLvlLbl val="0"/>
      </c:catAx>
      <c:valAx>
        <c:axId val="75397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602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37173"/>
        <c:axId val="3928551"/>
      </c:scatterChart>
      <c:valAx>
        <c:axId val="930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51"/>
        <c:crossesAt val="0"/>
        <c:crossBetween val="midCat"/>
      </c:valAx>
      <c:valAx>
        <c:axId val="39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