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08155"/>
        <c:axId val="42365275"/>
      </c:scatterChart>
      <c:valAx>
        <c:axId val="23408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275"/>
        <c:crossBetween val="midCat"/>
      </c:valAx>
      <c:valAx>
        <c:axId val="42365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1912"/>
        <c:axId val="15082063"/>
      </c:scatterChart>
      <c:valAx>
        <c:axId val="60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063"/>
        <c:crossesAt val="0"/>
        <c:crossBetween val="midCat"/>
      </c:valAx>
      <c:valAx>
        <c:axId val="150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