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55603"/>
        <c:axId val="32566232"/>
      </c:scatterChart>
      <c:valAx>
        <c:axId val="1545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32"/>
        <c:crossBetween val="midCat"/>
      </c:valAx>
      <c:valAx>
        <c:axId val="32566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29127"/>
        <c:axId val="94847145"/>
      </c:scatterChart>
      <c:valAx>
        <c:axId val="531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45"/>
        <c:crossesAt val="0"/>
        <c:crossBetween val="midCat"/>
      </c:valAx>
      <c:valAx>
        <c:axId val="948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