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81030"/>
        <c:axId val="76752226"/>
      </c:scatterChart>
      <c:valAx>
        <c:axId val="5118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26"/>
        <c:crossesAt val="0"/>
        <c:crossBetween val="midCat"/>
      </c:valAx>
      <c:valAx>
        <c:axId val="767522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622499"/>
        <c:axId val="14643407"/>
      </c:scatterChart>
      <c:valAx>
        <c:axId val="7162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407"/>
        <c:crossesAt val="0"/>
        <c:crossBetween val="midCat"/>
      </c:valAx>
      <c:valAx>
        <c:axId val="146434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31814"/>
        <c:axId val="14847903"/>
      </c:scatterChart>
      <c:valAx>
        <c:axId val="177318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03"/>
        <c:crossesAt val="0"/>
        <c:crossBetween val="midCat"/>
        <c:majorUnit val="10"/>
      </c:valAx>
      <c:valAx>
        <c:axId val="14847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482301"/>
        <c:axId val="83305870"/>
      </c:scatterChart>
      <c:valAx>
        <c:axId val="614823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70"/>
        <c:crossesAt val="0"/>
        <c:crossBetween val="midCat"/>
      </c:valAx>
      <c:valAx>
        <c:axId val="83305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342159"/>
        <c:axId val="99344185"/>
      </c:scatterChart>
      <c:valAx>
        <c:axId val="803421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85"/>
        <c:crossesAt val="0"/>
        <c:crossBetween val="midCat"/>
      </c:valAx>
      <c:valAx>
        <c:axId val="993441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