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563985"/>
        <c:axId val="37218458"/>
      </c:barChart>
      <c:catAx>
        <c:axId val="285639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18458"/>
        <c:auto val="1"/>
        <c:lblAlgn val="ctr"/>
        <c:lblOffset val="100"/>
        <c:noMultiLvlLbl val="0"/>
      </c:catAx>
      <c:valAx>
        <c:axId val="372184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639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41781"/>
        <c:axId val="72807126"/>
      </c:scatterChart>
      <c:valAx>
        <c:axId val="6264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126"/>
        <c:crossesAt val="0"/>
        <c:crossBetween val="midCat"/>
      </c:valAx>
      <c:valAx>
        <c:axId val="7280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