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49581"/>
        <c:axId val="7889623"/>
      </c:scatterChart>
      <c:valAx>
        <c:axId val="10449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3"/>
        <c:crossBetween val="midCat"/>
      </c:valAx>
      <c:valAx>
        <c:axId val="7889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96546"/>
        <c:axId val="21386485"/>
      </c:scatterChart>
      <c:valAx>
        <c:axId val="777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85"/>
        <c:crossesAt val="0"/>
        <c:crossBetween val="midCat"/>
      </c:valAx>
      <c:valAx>
        <c:axId val="213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