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092144"/>
        <c:axId val="3958832"/>
      </c:scatterChart>
      <c:valAx>
        <c:axId val="400921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32"/>
        <c:crossBetween val="midCat"/>
      </c:valAx>
      <c:valAx>
        <c:axId val="39588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1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00928"/>
        <c:axId val="24534013"/>
      </c:scatterChart>
      <c:valAx>
        <c:axId val="4420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013"/>
        <c:crossesAt val="0"/>
        <c:crossBetween val="midCat"/>
      </c:valAx>
      <c:valAx>
        <c:axId val="2453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