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69427"/>
        <c:axId val="44846914"/>
      </c:scatterChart>
      <c:valAx>
        <c:axId val="2156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14"/>
        <c:crossesAt val="0"/>
        <c:crossBetween val="midCat"/>
      </c:valAx>
      <c:valAx>
        <c:axId val="44846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77925"/>
        <c:axId val="2596490"/>
      </c:scatterChart>
      <c:valAx>
        <c:axId val="9977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0"/>
        <c:crossesAt val="0"/>
        <c:crossBetween val="midCat"/>
      </c:valAx>
      <c:valAx>
        <c:axId val="2596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13124"/>
        <c:axId val="48037"/>
      </c:scatterChart>
      <c:valAx>
        <c:axId val="23913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"/>
        <c:crossesAt val="0"/>
        <c:crossBetween val="midCat"/>
        <c:majorUnit val="10"/>
      </c:valAx>
      <c:valAx>
        <c:axId val="48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24285"/>
        <c:axId val="63700863"/>
      </c:scatterChart>
      <c:valAx>
        <c:axId val="29324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863"/>
        <c:crossesAt val="0"/>
        <c:crossBetween val="midCat"/>
      </c:valAx>
      <c:valAx>
        <c:axId val="63700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42133"/>
        <c:axId val="33442436"/>
      </c:scatterChart>
      <c:valAx>
        <c:axId val="45842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436"/>
        <c:crossesAt val="0"/>
        <c:crossBetween val="midCat"/>
      </c:valAx>
      <c:valAx>
        <c:axId val="33442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