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384650"/>
        <c:axId val="17594740"/>
      </c:barChart>
      <c:catAx>
        <c:axId val="23384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94740"/>
        <c:auto val="1"/>
        <c:lblAlgn val="ctr"/>
        <c:lblOffset val="100"/>
        <c:noMultiLvlLbl val="0"/>
      </c:catAx>
      <c:valAx>
        <c:axId val="17594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846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29510"/>
        <c:axId val="49836880"/>
      </c:scatterChart>
      <c:valAx>
        <c:axId val="3212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880"/>
        <c:crossesAt val="0"/>
        <c:crossBetween val="midCat"/>
      </c:valAx>
      <c:valAx>
        <c:axId val="4983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