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618148"/>
        <c:axId val="77684636"/>
      </c:scatterChart>
      <c:valAx>
        <c:axId val="236181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4636"/>
        <c:crossBetween val="midCat"/>
      </c:valAx>
      <c:valAx>
        <c:axId val="776846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1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212767"/>
        <c:axId val="76879592"/>
      </c:scatterChart>
      <c:valAx>
        <c:axId val="1721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592"/>
        <c:crossesAt val="0"/>
        <c:crossBetween val="midCat"/>
      </c:valAx>
      <c:valAx>
        <c:axId val="7687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2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