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968470"/>
        <c:axId val="2214236"/>
      </c:scatterChart>
      <c:valAx>
        <c:axId val="24968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36"/>
        <c:crossBetween val="midCat"/>
      </c:valAx>
      <c:valAx>
        <c:axId val="22142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52910"/>
        <c:axId val="49732421"/>
      </c:scatterChart>
      <c:valAx>
        <c:axId val="1095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421"/>
        <c:crossesAt val="0"/>
        <c:crossBetween val="midCat"/>
      </c:valAx>
      <c:valAx>
        <c:axId val="497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