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057905"/>
        <c:axId val="68492408"/>
      </c:scatterChart>
      <c:valAx>
        <c:axId val="3305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92408"/>
        <c:crossesAt val="0"/>
        <c:crossBetween val="midCat"/>
      </c:valAx>
      <c:valAx>
        <c:axId val="68492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57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