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14570"/>
        <c:axId val="38047284"/>
      </c:scatterChart>
      <c:valAx>
        <c:axId val="6961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284"/>
        <c:crossesAt val="0"/>
        <c:crossBetween val="midCat"/>
      </c:valAx>
      <c:valAx>
        <c:axId val="38047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34402"/>
        <c:axId val="80365893"/>
      </c:scatterChart>
      <c:valAx>
        <c:axId val="3683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893"/>
        <c:crossesAt val="0"/>
        <c:crossBetween val="midCat"/>
      </c:valAx>
      <c:valAx>
        <c:axId val="80365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45159"/>
        <c:axId val="99755665"/>
      </c:scatterChart>
      <c:valAx>
        <c:axId val="36445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65"/>
        <c:crossesAt val="0"/>
        <c:crossBetween val="midCat"/>
        <c:majorUnit val="10"/>
      </c:valAx>
      <c:valAx>
        <c:axId val="99755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16153"/>
        <c:axId val="30260334"/>
      </c:scatterChart>
      <c:valAx>
        <c:axId val="17716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34"/>
        <c:crossesAt val="0"/>
        <c:crossBetween val="midCat"/>
      </c:valAx>
      <c:valAx>
        <c:axId val="30260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59294"/>
        <c:axId val="59265914"/>
      </c:scatterChart>
      <c:valAx>
        <c:axId val="77359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914"/>
        <c:crossesAt val="0"/>
        <c:crossBetween val="midCat"/>
      </c:valAx>
      <c:valAx>
        <c:axId val="592659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