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98087"/>
        <c:axId val="89870409"/>
      </c:barChart>
      <c:catAx>
        <c:axId val="13598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0409"/>
        <c:auto val="1"/>
        <c:lblAlgn val="ctr"/>
        <c:lblOffset val="100"/>
        <c:noMultiLvlLbl val="0"/>
      </c:catAx>
      <c:valAx>
        <c:axId val="89870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98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80347"/>
        <c:axId val="25488197"/>
      </c:scatterChart>
      <c:valAx>
        <c:axId val="1178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197"/>
        <c:crossesAt val="0"/>
        <c:crossBetween val="midCat"/>
      </c:valAx>
      <c:valAx>
        <c:axId val="254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