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45583"/>
        <c:axId val="50635703"/>
      </c:scatterChart>
      <c:valAx>
        <c:axId val="50545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703"/>
        <c:crossBetween val="midCat"/>
      </c:valAx>
      <c:valAx>
        <c:axId val="506357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72657"/>
        <c:axId val="4877534"/>
      </c:scatterChart>
      <c:valAx>
        <c:axId val="5287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34"/>
        <c:crossesAt val="0"/>
        <c:crossBetween val="midCat"/>
      </c:valAx>
      <c:valAx>
        <c:axId val="48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