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82939"/>
        <c:axId val="19430375"/>
      </c:scatterChart>
      <c:valAx>
        <c:axId val="15582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375"/>
        <c:crossBetween val="midCat"/>
      </c:valAx>
      <c:valAx>
        <c:axId val="19430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64017"/>
        <c:axId val="40902061"/>
      </c:scatterChart>
      <c:valAx>
        <c:axId val="9566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061"/>
        <c:crossesAt val="0"/>
        <c:crossBetween val="midCat"/>
      </c:valAx>
      <c:valAx>
        <c:axId val="409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