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616564"/>
        <c:axId val="45382295"/>
      </c:scatterChart>
      <c:valAx>
        <c:axId val="1561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82295"/>
        <c:crossesAt val="0"/>
        <c:crossBetween val="midCat"/>
      </c:valAx>
      <c:valAx>
        <c:axId val="4538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16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