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721683"/>
        <c:axId val="6836995"/>
      </c:scatterChart>
      <c:valAx>
        <c:axId val="9472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95"/>
        <c:crossesAt val="0"/>
        <c:crossBetween val="midCat"/>
      </c:valAx>
      <c:valAx>
        <c:axId val="68369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6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976636"/>
        <c:axId val="11295050"/>
      </c:scatterChart>
      <c:valAx>
        <c:axId val="1897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050"/>
        <c:crossesAt val="0"/>
        <c:crossBetween val="midCat"/>
      </c:valAx>
      <c:valAx>
        <c:axId val="112950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650021"/>
        <c:axId val="29477468"/>
      </c:scatterChart>
      <c:valAx>
        <c:axId val="686500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468"/>
        <c:crossesAt val="0"/>
        <c:crossBetween val="midCat"/>
        <c:majorUnit val="10"/>
      </c:valAx>
      <c:valAx>
        <c:axId val="294774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615344"/>
        <c:axId val="42556012"/>
      </c:scatterChart>
      <c:valAx>
        <c:axId val="836153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012"/>
        <c:crossesAt val="0"/>
        <c:crossBetween val="midCat"/>
      </c:valAx>
      <c:valAx>
        <c:axId val="425560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172336"/>
        <c:axId val="87678162"/>
      </c:scatterChart>
      <c:valAx>
        <c:axId val="161723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162"/>
        <c:crossesAt val="0"/>
        <c:crossBetween val="midCat"/>
      </c:valAx>
      <c:valAx>
        <c:axId val="876781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