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57745"/>
        <c:axId val="39536706"/>
      </c:barChart>
      <c:catAx>
        <c:axId val="48957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6706"/>
        <c:auto val="1"/>
        <c:lblAlgn val="ctr"/>
        <c:lblOffset val="100"/>
        <c:noMultiLvlLbl val="0"/>
      </c:catAx>
      <c:valAx>
        <c:axId val="39536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7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80731"/>
        <c:axId val="624129"/>
      </c:scatterChart>
      <c:valAx>
        <c:axId val="980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9"/>
        <c:crossesAt val="0"/>
        <c:crossBetween val="midCat"/>
      </c:valAx>
      <c:valAx>
        <c:axId val="6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