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14919"/>
        <c:axId val="40654039"/>
      </c:scatterChart>
      <c:valAx>
        <c:axId val="98614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039"/>
        <c:crossBetween val="midCat"/>
      </c:valAx>
      <c:valAx>
        <c:axId val="40654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60454"/>
        <c:axId val="16501920"/>
      </c:scatterChart>
      <c:valAx>
        <c:axId val="5376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920"/>
        <c:crossesAt val="0"/>
        <c:crossBetween val="midCat"/>
      </c:valAx>
      <c:valAx>
        <c:axId val="165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