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987134"/>
        <c:axId val="78029016"/>
      </c:scatterChart>
      <c:valAx>
        <c:axId val="399871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016"/>
        <c:crossBetween val="midCat"/>
      </c:valAx>
      <c:valAx>
        <c:axId val="780290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1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98907"/>
        <c:axId val="49991231"/>
      </c:scatterChart>
      <c:valAx>
        <c:axId val="8329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231"/>
        <c:crossesAt val="0"/>
        <c:crossBetween val="midCat"/>
      </c:valAx>
      <c:valAx>
        <c:axId val="4999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