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550666"/>
        <c:axId val="14660191"/>
      </c:scatterChart>
      <c:valAx>
        <c:axId val="4355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60191"/>
        <c:crossesAt val="0"/>
        <c:crossBetween val="midCat"/>
      </c:valAx>
      <c:valAx>
        <c:axId val="14660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50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