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5625069"/>
        <c:axId val="75350909"/>
      </c:scatterChart>
      <c:valAx>
        <c:axId val="2562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0909"/>
        <c:crossesAt val="0"/>
        <c:crossBetween val="midCat"/>
      </c:valAx>
      <c:valAx>
        <c:axId val="7535090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0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274238"/>
        <c:axId val="1674778"/>
      </c:scatterChart>
      <c:valAx>
        <c:axId val="4827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778"/>
        <c:crossesAt val="0"/>
        <c:crossBetween val="midCat"/>
      </c:valAx>
      <c:valAx>
        <c:axId val="16747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532114"/>
        <c:axId val="77640229"/>
      </c:scatterChart>
      <c:valAx>
        <c:axId val="7553211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0229"/>
        <c:crossesAt val="0"/>
        <c:crossBetween val="midCat"/>
        <c:majorUnit val="10"/>
      </c:valAx>
      <c:valAx>
        <c:axId val="776402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1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599081"/>
        <c:axId val="35886921"/>
      </c:scatterChart>
      <c:valAx>
        <c:axId val="575990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921"/>
        <c:crossesAt val="0"/>
        <c:crossBetween val="midCat"/>
      </c:valAx>
      <c:valAx>
        <c:axId val="358869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886958"/>
        <c:axId val="9864638"/>
      </c:scatterChart>
      <c:valAx>
        <c:axId val="468869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638"/>
        <c:crossesAt val="0"/>
        <c:crossBetween val="midCat"/>
      </c:valAx>
      <c:valAx>
        <c:axId val="98646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