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9367524"/>
        <c:axId val="87833533"/>
      </c:barChart>
      <c:catAx>
        <c:axId val="693675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833533"/>
        <c:auto val="1"/>
        <c:lblAlgn val="ctr"/>
        <c:lblOffset val="100"/>
        <c:noMultiLvlLbl val="0"/>
      </c:catAx>
      <c:valAx>
        <c:axId val="878335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36752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823131"/>
        <c:axId val="83631440"/>
      </c:scatterChart>
      <c:valAx>
        <c:axId val="93823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1440"/>
        <c:crossesAt val="0"/>
        <c:crossBetween val="midCat"/>
      </c:valAx>
      <c:valAx>
        <c:axId val="8363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31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