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385512"/>
        <c:axId val="64938330"/>
      </c:scatterChart>
      <c:valAx>
        <c:axId val="463855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8330"/>
        <c:crossBetween val="midCat"/>
      </c:valAx>
      <c:valAx>
        <c:axId val="649383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55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3920"/>
        <c:axId val="48929393"/>
      </c:scatterChart>
      <c:valAx>
        <c:axId val="58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9393"/>
        <c:crossesAt val="0"/>
        <c:crossBetween val="midCat"/>
      </c:valAx>
      <c:valAx>
        <c:axId val="4892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