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5992361"/>
        <c:axId val="1375715"/>
      </c:scatterChart>
      <c:valAx>
        <c:axId val="2599236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5715"/>
        <c:crossBetween val="midCat"/>
      </c:valAx>
      <c:valAx>
        <c:axId val="137571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9236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318654"/>
        <c:axId val="57734643"/>
      </c:scatterChart>
      <c:valAx>
        <c:axId val="1318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34643"/>
        <c:crossesAt val="0"/>
        <c:crossBetween val="midCat"/>
      </c:valAx>
      <c:valAx>
        <c:axId val="57734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86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