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319608"/>
        <c:axId val="35461552"/>
      </c:scatterChart>
      <c:valAx>
        <c:axId val="273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461552"/>
        <c:crossesAt val="0"/>
        <c:crossBetween val="midCat"/>
      </c:valAx>
      <c:valAx>
        <c:axId val="3546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196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