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818648"/>
        <c:axId val="98845635"/>
      </c:scatterChart>
      <c:valAx>
        <c:axId val="5881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635"/>
        <c:crossesAt val="0"/>
        <c:crossBetween val="midCat"/>
      </c:valAx>
      <c:valAx>
        <c:axId val="988456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6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411535"/>
        <c:axId val="51843356"/>
      </c:scatterChart>
      <c:valAx>
        <c:axId val="7841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356"/>
        <c:crossesAt val="0"/>
        <c:crossBetween val="midCat"/>
      </c:valAx>
      <c:valAx>
        <c:axId val="518433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469955"/>
        <c:axId val="41971307"/>
      </c:scatterChart>
      <c:valAx>
        <c:axId val="734699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307"/>
        <c:crossesAt val="0"/>
        <c:crossBetween val="midCat"/>
        <c:majorUnit val="10"/>
      </c:valAx>
      <c:valAx>
        <c:axId val="41971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787918"/>
        <c:axId val="86297452"/>
      </c:scatterChart>
      <c:valAx>
        <c:axId val="677879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452"/>
        <c:crossesAt val="0"/>
        <c:crossBetween val="midCat"/>
      </c:valAx>
      <c:valAx>
        <c:axId val="862974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51142"/>
        <c:axId val="8860513"/>
      </c:scatterChart>
      <c:valAx>
        <c:axId val="650511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13"/>
        <c:crossesAt val="0"/>
        <c:crossBetween val="midCat"/>
      </c:valAx>
      <c:valAx>
        <c:axId val="88605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