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18098"/>
        <c:axId val="33262566"/>
      </c:barChart>
      <c:catAx>
        <c:axId val="64718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62566"/>
        <c:auto val="1"/>
        <c:lblAlgn val="ctr"/>
        <c:lblOffset val="100"/>
        <c:noMultiLvlLbl val="0"/>
      </c:catAx>
      <c:valAx>
        <c:axId val="33262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18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85406"/>
        <c:axId val="76878491"/>
      </c:scatterChart>
      <c:valAx>
        <c:axId val="6198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491"/>
        <c:crossesAt val="0"/>
        <c:crossBetween val="midCat"/>
      </c:valAx>
      <c:valAx>
        <c:axId val="7687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