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26315"/>
        <c:axId val="33832720"/>
      </c:scatterChart>
      <c:valAx>
        <c:axId val="876263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20"/>
        <c:crossBetween val="midCat"/>
      </c:valAx>
      <c:valAx>
        <c:axId val="33832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3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1320"/>
        <c:axId val="81400294"/>
      </c:scatterChart>
      <c:valAx>
        <c:axId val="521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294"/>
        <c:crossesAt val="0"/>
        <c:crossBetween val="midCat"/>
      </c:valAx>
      <c:valAx>
        <c:axId val="8140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