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988346"/>
        <c:axId val="53701458"/>
      </c:scatterChart>
      <c:valAx>
        <c:axId val="559883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58"/>
        <c:crossBetween val="midCat"/>
      </c:valAx>
      <c:valAx>
        <c:axId val="53701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3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66270"/>
        <c:axId val="21390442"/>
      </c:scatterChart>
      <c:valAx>
        <c:axId val="560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442"/>
        <c:crossesAt val="0"/>
        <c:crossBetween val="midCat"/>
      </c:valAx>
      <c:valAx>
        <c:axId val="213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