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42521"/>
        <c:axId val="97485772"/>
      </c:scatterChart>
      <c:valAx>
        <c:axId val="2114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85772"/>
        <c:crossesAt val="0"/>
        <c:crossBetween val="midCat"/>
      </c:valAx>
      <c:valAx>
        <c:axId val="97485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42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