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57301"/>
        <c:axId val="4701688"/>
      </c:scatterChart>
      <c:valAx>
        <c:axId val="1655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88"/>
        <c:crossesAt val="0"/>
        <c:crossBetween val="midCat"/>
      </c:valAx>
      <c:valAx>
        <c:axId val="4701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59508"/>
        <c:axId val="72887459"/>
      </c:scatterChart>
      <c:valAx>
        <c:axId val="3205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459"/>
        <c:crossesAt val="0"/>
        <c:crossBetween val="midCat"/>
      </c:valAx>
      <c:valAx>
        <c:axId val="728874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90695"/>
        <c:axId val="5970368"/>
      </c:scatterChart>
      <c:valAx>
        <c:axId val="752906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68"/>
        <c:crossesAt val="0"/>
        <c:crossBetween val="midCat"/>
        <c:majorUnit val="10"/>
      </c:valAx>
      <c:valAx>
        <c:axId val="5970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33369"/>
        <c:axId val="33319772"/>
      </c:scatterChart>
      <c:valAx>
        <c:axId val="243333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772"/>
        <c:crossesAt val="0"/>
        <c:crossBetween val="midCat"/>
      </c:valAx>
      <c:valAx>
        <c:axId val="33319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01194"/>
        <c:axId val="47838303"/>
      </c:scatterChart>
      <c:valAx>
        <c:axId val="59401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03"/>
        <c:crossesAt val="0"/>
        <c:crossBetween val="midCat"/>
      </c:valAx>
      <c:valAx>
        <c:axId val="47838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