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661078"/>
        <c:axId val="88865099"/>
      </c:scatterChart>
      <c:valAx>
        <c:axId val="556610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5099"/>
        <c:crossBetween val="midCat"/>
      </c:valAx>
      <c:valAx>
        <c:axId val="888650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10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264575"/>
        <c:axId val="71245421"/>
      </c:scatterChart>
      <c:valAx>
        <c:axId val="8226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5421"/>
        <c:crossesAt val="0"/>
        <c:crossBetween val="midCat"/>
      </c:valAx>
      <c:valAx>
        <c:axId val="7124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4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