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35939"/>
        <c:axId val="95019751"/>
      </c:scatterChart>
      <c:valAx>
        <c:axId val="66035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51"/>
        <c:crossBetween val="midCat"/>
      </c:valAx>
      <c:valAx>
        <c:axId val="95019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4500"/>
        <c:axId val="21698170"/>
      </c:scatterChart>
      <c:valAx>
        <c:axId val="247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170"/>
        <c:crossesAt val="0"/>
        <c:crossBetween val="midCat"/>
      </c:valAx>
      <c:valAx>
        <c:axId val="216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