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79955"/>
        <c:axId val="55613663"/>
      </c:scatterChart>
      <c:valAx>
        <c:axId val="7147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663"/>
        <c:crossesAt val="0"/>
        <c:crossBetween val="midCat"/>
      </c:valAx>
      <c:valAx>
        <c:axId val="55613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754602"/>
        <c:axId val="41810890"/>
      </c:scatterChart>
      <c:valAx>
        <c:axId val="3675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90"/>
        <c:crossesAt val="0"/>
        <c:crossBetween val="midCat"/>
      </c:valAx>
      <c:valAx>
        <c:axId val="41810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645973"/>
        <c:axId val="46767939"/>
      </c:scatterChart>
      <c:valAx>
        <c:axId val="57645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39"/>
        <c:crossesAt val="0"/>
        <c:crossBetween val="midCat"/>
        <c:majorUnit val="10"/>
      </c:valAx>
      <c:valAx>
        <c:axId val="46767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94910"/>
        <c:axId val="44365374"/>
      </c:scatterChart>
      <c:valAx>
        <c:axId val="961949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374"/>
        <c:crossesAt val="0"/>
        <c:crossBetween val="midCat"/>
      </c:valAx>
      <c:valAx>
        <c:axId val="44365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699891"/>
        <c:axId val="51144725"/>
      </c:scatterChart>
      <c:valAx>
        <c:axId val="19699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725"/>
        <c:crossesAt val="0"/>
        <c:crossBetween val="midCat"/>
      </c:valAx>
      <c:valAx>
        <c:axId val="511447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