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42441"/>
        <c:axId val="95321473"/>
      </c:barChart>
      <c:catAx>
        <c:axId val="61542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21473"/>
        <c:auto val="1"/>
        <c:lblAlgn val="ctr"/>
        <c:lblOffset val="100"/>
        <c:noMultiLvlLbl val="0"/>
      </c:catAx>
      <c:valAx>
        <c:axId val="95321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42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09453"/>
        <c:axId val="84809456"/>
      </c:scatterChart>
      <c:valAx>
        <c:axId val="861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456"/>
        <c:crossesAt val="0"/>
        <c:crossBetween val="midCat"/>
      </c:valAx>
      <c:valAx>
        <c:axId val="848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