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089628"/>
        <c:axId val="51911455"/>
      </c:scatterChart>
      <c:valAx>
        <c:axId val="550896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455"/>
        <c:crossBetween val="midCat"/>
      </c:valAx>
      <c:valAx>
        <c:axId val="519114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6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67612"/>
        <c:axId val="9583373"/>
      </c:scatterChart>
      <c:valAx>
        <c:axId val="8546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73"/>
        <c:crossesAt val="0"/>
        <c:crossBetween val="midCat"/>
      </c:valAx>
      <c:valAx>
        <c:axId val="958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