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10378"/>
        <c:axId val="88012051"/>
      </c:scatterChart>
      <c:valAx>
        <c:axId val="86010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51"/>
        <c:crossBetween val="midCat"/>
      </c:valAx>
      <c:valAx>
        <c:axId val="88012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93717"/>
        <c:axId val="40924575"/>
      </c:scatterChart>
      <c:valAx>
        <c:axId val="509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75"/>
        <c:crossesAt val="0"/>
        <c:crossBetween val="midCat"/>
      </c:valAx>
      <c:valAx>
        <c:axId val="409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