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753366"/>
        <c:axId val="88403812"/>
      </c:scatterChart>
      <c:valAx>
        <c:axId val="7575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812"/>
        <c:crossesAt val="0"/>
        <c:crossBetween val="midCat"/>
      </c:valAx>
      <c:valAx>
        <c:axId val="884038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3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741449"/>
        <c:axId val="37311578"/>
      </c:scatterChart>
      <c:valAx>
        <c:axId val="2174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578"/>
        <c:crossesAt val="0"/>
        <c:crossBetween val="midCat"/>
      </c:valAx>
      <c:valAx>
        <c:axId val="373115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858850"/>
        <c:axId val="87491414"/>
      </c:scatterChart>
      <c:valAx>
        <c:axId val="408588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414"/>
        <c:crossesAt val="0"/>
        <c:crossBetween val="midCat"/>
        <c:majorUnit val="10"/>
      </c:valAx>
      <c:valAx>
        <c:axId val="874914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742072"/>
        <c:axId val="1279078"/>
      </c:scatterChart>
      <c:valAx>
        <c:axId val="397420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78"/>
        <c:crossesAt val="0"/>
        <c:crossBetween val="midCat"/>
      </c:valAx>
      <c:valAx>
        <c:axId val="12790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643402"/>
        <c:axId val="90467988"/>
      </c:scatterChart>
      <c:valAx>
        <c:axId val="526434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988"/>
        <c:crossesAt val="0"/>
        <c:crossBetween val="midCat"/>
      </c:valAx>
      <c:valAx>
        <c:axId val="904679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