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910438"/>
        <c:axId val="58943696"/>
      </c:barChart>
      <c:catAx>
        <c:axId val="13910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43696"/>
        <c:auto val="1"/>
        <c:lblAlgn val="ctr"/>
        <c:lblOffset val="100"/>
        <c:noMultiLvlLbl val="0"/>
      </c:catAx>
      <c:valAx>
        <c:axId val="58943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104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21029"/>
        <c:axId val="62343054"/>
      </c:scatterChart>
      <c:valAx>
        <c:axId val="9712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054"/>
        <c:crossesAt val="0"/>
        <c:crossBetween val="midCat"/>
      </c:valAx>
      <c:valAx>
        <c:axId val="6234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