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37258"/>
        <c:axId val="81264158"/>
      </c:scatterChart>
      <c:valAx>
        <c:axId val="829372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158"/>
        <c:crossBetween val="midCat"/>
      </c:valAx>
      <c:valAx>
        <c:axId val="812641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2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25847"/>
        <c:axId val="81294971"/>
      </c:scatterChart>
      <c:valAx>
        <c:axId val="5832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971"/>
        <c:crossesAt val="0"/>
        <c:crossBetween val="midCat"/>
      </c:valAx>
      <c:valAx>
        <c:axId val="812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