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548833"/>
        <c:axId val="34845686"/>
      </c:scatterChart>
      <c:valAx>
        <c:axId val="57548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686"/>
        <c:crossBetween val="midCat"/>
      </c:valAx>
      <c:valAx>
        <c:axId val="34845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16770"/>
        <c:axId val="64279846"/>
      </c:scatterChart>
      <c:valAx>
        <c:axId val="3971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846"/>
        <c:crossesAt val="0"/>
        <c:crossBetween val="midCat"/>
      </c:valAx>
      <c:valAx>
        <c:axId val="642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